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Table 9.4: Monthly Revenue From Sale of Energy from Chhukha Power Plant (2009-2013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0.00</t>
  </si>
  <si>
    <t xml:space="preserve">November</t>
  </si>
  <si>
    <t xml:space="preserve">December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Interal refers to the sale of energy by BPC only.</t>
    </r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0.00"/>
    <numFmt numFmtId="168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  <col collapsed="false" customWidth="true" hidden="false" outlineLevel="0" max="11" min="11" style="0" width="12.28"/>
    <col collapsed="false" customWidth="true" hidden="false" outlineLevel="0" max="14" min="14" style="0" width="10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3"/>
      <c r="O1" s="3"/>
      <c r="P1" s="4" t="s">
        <v>1</v>
      </c>
    </row>
    <row r="2" customFormat="false" ht="15" hidden="false" customHeight="false" outlineLevel="0" collapsed="false">
      <c r="A2" s="5" t="s">
        <v>2</v>
      </c>
      <c r="B2" s="6" t="n">
        <v>2009</v>
      </c>
      <c r="C2" s="6"/>
      <c r="D2" s="6"/>
      <c r="E2" s="6" t="n">
        <v>2010</v>
      </c>
      <c r="F2" s="6"/>
      <c r="G2" s="6"/>
      <c r="H2" s="6" t="n">
        <v>2011</v>
      </c>
      <c r="I2" s="6"/>
      <c r="J2" s="6"/>
      <c r="K2" s="6" t="n">
        <v>2012</v>
      </c>
      <c r="L2" s="6"/>
      <c r="M2" s="6"/>
      <c r="N2" s="6" t="n">
        <v>2013</v>
      </c>
      <c r="O2" s="6"/>
      <c r="P2" s="6"/>
    </row>
    <row r="3" customFormat="false" ht="15" hidden="false" customHeight="false" outlineLevel="0" collapsed="false">
      <c r="A3" s="5"/>
      <c r="B3" s="7" t="s">
        <v>3</v>
      </c>
      <c r="C3" s="7" t="s">
        <v>4</v>
      </c>
      <c r="D3" s="7" t="s">
        <v>5</v>
      </c>
      <c r="E3" s="7" t="s">
        <v>3</v>
      </c>
      <c r="F3" s="7" t="s">
        <v>4</v>
      </c>
      <c r="G3" s="7" t="s">
        <v>5</v>
      </c>
      <c r="H3" s="7" t="s">
        <v>3</v>
      </c>
      <c r="I3" s="7" t="s">
        <v>4</v>
      </c>
      <c r="J3" s="7" t="s">
        <v>5</v>
      </c>
      <c r="K3" s="7" t="s">
        <v>3</v>
      </c>
      <c r="L3" s="7" t="s">
        <v>4</v>
      </c>
      <c r="M3" s="7" t="s">
        <v>5</v>
      </c>
      <c r="N3" s="7" t="s">
        <v>3</v>
      </c>
      <c r="O3" s="7" t="s">
        <v>4</v>
      </c>
      <c r="P3" s="7" t="s">
        <v>5</v>
      </c>
    </row>
    <row r="4" customFormat="false" ht="15" hidden="false" customHeight="false" outlineLevel="0" collapsed="false">
      <c r="A4" s="8" t="s">
        <v>6</v>
      </c>
      <c r="B4" s="9" t="n">
        <v>112.47</v>
      </c>
      <c r="C4" s="9" t="n">
        <v>7.17</v>
      </c>
      <c r="D4" s="10" t="n">
        <v>119.64</v>
      </c>
      <c r="E4" s="9" t="n">
        <v>103.53</v>
      </c>
      <c r="F4" s="9" t="n">
        <v>9.34</v>
      </c>
      <c r="G4" s="10" t="n">
        <v>112.87</v>
      </c>
      <c r="H4" s="9" t="n">
        <v>90.692</v>
      </c>
      <c r="I4" s="9" t="n">
        <v>4.662</v>
      </c>
      <c r="J4" s="11" t="n">
        <v>95.354</v>
      </c>
      <c r="K4" s="9" t="n">
        <v>91.951</v>
      </c>
      <c r="L4" s="9" t="n">
        <v>5.293</v>
      </c>
      <c r="M4" s="11" t="n">
        <v>97.244</v>
      </c>
      <c r="N4" s="9" t="n">
        <v>33.912</v>
      </c>
      <c r="O4" s="9" t="n">
        <v>5.723</v>
      </c>
      <c r="P4" s="11" t="n">
        <f aca="false">SUM(N4:O4)</f>
        <v>39.635</v>
      </c>
    </row>
    <row r="5" customFormat="false" ht="15" hidden="false" customHeight="false" outlineLevel="0" collapsed="false">
      <c r="A5" s="12" t="s">
        <v>7</v>
      </c>
      <c r="B5" s="13" t="n">
        <v>79.89</v>
      </c>
      <c r="C5" s="13" t="n">
        <v>6.05</v>
      </c>
      <c r="D5" s="14" t="n">
        <v>85.94</v>
      </c>
      <c r="E5" s="13" t="n">
        <v>68</v>
      </c>
      <c r="F5" s="13" t="n">
        <v>8.37</v>
      </c>
      <c r="G5" s="14" t="n">
        <v>76.37</v>
      </c>
      <c r="H5" s="13" t="n">
        <v>78.239</v>
      </c>
      <c r="I5" s="13" t="n">
        <v>3.919</v>
      </c>
      <c r="J5" s="15" t="n">
        <v>82.158</v>
      </c>
      <c r="K5" s="13" t="n">
        <v>73.277</v>
      </c>
      <c r="L5" s="13" t="n">
        <v>4.651</v>
      </c>
      <c r="M5" s="15" t="n">
        <v>77.928</v>
      </c>
      <c r="N5" s="13" t="n">
        <v>43.122</v>
      </c>
      <c r="O5" s="13" t="n">
        <v>4.909</v>
      </c>
      <c r="P5" s="15" t="n">
        <f aca="false">SUM(N5:O5)</f>
        <v>48.031</v>
      </c>
    </row>
    <row r="6" customFormat="false" ht="15" hidden="false" customHeight="false" outlineLevel="0" collapsed="false">
      <c r="A6" s="12" t="s">
        <v>8</v>
      </c>
      <c r="B6" s="13" t="n">
        <v>83.01</v>
      </c>
      <c r="C6" s="13" t="n">
        <v>7.02</v>
      </c>
      <c r="D6" s="14" t="n">
        <v>90.04</v>
      </c>
      <c r="E6" s="13" t="n">
        <v>94.87</v>
      </c>
      <c r="F6" s="13" t="n">
        <v>8.4</v>
      </c>
      <c r="G6" s="14" t="n">
        <v>103.27</v>
      </c>
      <c r="H6" s="13" t="n">
        <v>76.896</v>
      </c>
      <c r="I6" s="13" t="n">
        <v>4.094</v>
      </c>
      <c r="J6" s="15" t="n">
        <v>80.991</v>
      </c>
      <c r="K6" s="13" t="n">
        <v>89.823</v>
      </c>
      <c r="L6" s="13" t="n">
        <v>4.795</v>
      </c>
      <c r="M6" s="15" t="n">
        <v>94.618</v>
      </c>
      <c r="N6" s="13" t="n">
        <v>75.686</v>
      </c>
      <c r="O6" s="13" t="n">
        <v>4.503</v>
      </c>
      <c r="P6" s="15" t="n">
        <f aca="false">SUM(N6:O6)</f>
        <v>80.189</v>
      </c>
    </row>
    <row r="7" customFormat="false" ht="15" hidden="false" customHeight="false" outlineLevel="0" collapsed="false">
      <c r="A7" s="12" t="s">
        <v>9</v>
      </c>
      <c r="B7" s="13" t="n">
        <v>151.47</v>
      </c>
      <c r="C7" s="13" t="n">
        <v>6.31</v>
      </c>
      <c r="D7" s="14" t="n">
        <v>157.77</v>
      </c>
      <c r="E7" s="13" t="n">
        <v>152.02</v>
      </c>
      <c r="F7" s="13" t="n">
        <v>7.05</v>
      </c>
      <c r="G7" s="14" t="n">
        <v>159.07</v>
      </c>
      <c r="H7" s="13" t="n">
        <v>109.966</v>
      </c>
      <c r="I7" s="13" t="n">
        <v>3.118</v>
      </c>
      <c r="J7" s="15" t="n">
        <v>113.084</v>
      </c>
      <c r="K7" s="13" t="n">
        <v>173.574</v>
      </c>
      <c r="L7" s="13" t="n">
        <v>4.132</v>
      </c>
      <c r="M7" s="15" t="n">
        <v>177.706</v>
      </c>
      <c r="N7" s="13" t="n">
        <v>154.437</v>
      </c>
      <c r="O7" s="13" t="n">
        <v>4.332</v>
      </c>
      <c r="P7" s="15" t="n">
        <f aca="false">SUM(N7:O7)</f>
        <v>158.769</v>
      </c>
    </row>
    <row r="8" customFormat="false" ht="15" hidden="false" customHeight="false" outlineLevel="0" collapsed="false">
      <c r="A8" s="12" t="s">
        <v>10</v>
      </c>
      <c r="B8" s="13" t="n">
        <v>224.78</v>
      </c>
      <c r="C8" s="13" t="n">
        <v>5.8</v>
      </c>
      <c r="D8" s="14" t="n">
        <v>230.58</v>
      </c>
      <c r="E8" s="13" t="n">
        <v>227.78</v>
      </c>
      <c r="F8" s="13" t="n">
        <v>7.07</v>
      </c>
      <c r="G8" s="14" t="n">
        <v>234.85</v>
      </c>
      <c r="H8" s="13" t="n">
        <v>223.818</v>
      </c>
      <c r="I8" s="13" t="n">
        <v>3.411</v>
      </c>
      <c r="J8" s="15" t="n">
        <v>227.229</v>
      </c>
      <c r="K8" s="13" t="n">
        <v>188.643</v>
      </c>
      <c r="L8" s="13" t="n">
        <v>3.611</v>
      </c>
      <c r="M8" s="15" t="n">
        <v>192.255</v>
      </c>
      <c r="N8" s="13" t="n">
        <v>294.399</v>
      </c>
      <c r="O8" s="13" t="n">
        <v>4.349</v>
      </c>
      <c r="P8" s="15" t="n">
        <f aca="false">SUM(N8:O8)</f>
        <v>298.748</v>
      </c>
    </row>
    <row r="9" customFormat="false" ht="15" hidden="false" customHeight="false" outlineLevel="0" collapsed="false">
      <c r="A9" s="12" t="s">
        <v>11</v>
      </c>
      <c r="B9" s="13" t="n">
        <v>392.15</v>
      </c>
      <c r="C9" s="13" t="n">
        <v>5.72</v>
      </c>
      <c r="D9" s="14" t="n">
        <v>397.87</v>
      </c>
      <c r="E9" s="13" t="n">
        <v>399.16</v>
      </c>
      <c r="F9" s="13" t="n">
        <v>6.93</v>
      </c>
      <c r="G9" s="14" t="n">
        <v>406.09</v>
      </c>
      <c r="H9" s="13" t="n">
        <v>394.624</v>
      </c>
      <c r="I9" s="13" t="n">
        <v>3.307</v>
      </c>
      <c r="J9" s="15" t="n">
        <v>397.931</v>
      </c>
      <c r="K9" s="13" t="n">
        <v>323.132</v>
      </c>
      <c r="L9" s="13" t="n">
        <v>3.76</v>
      </c>
      <c r="M9" s="15" t="n">
        <v>326.892</v>
      </c>
      <c r="N9" s="13" t="n">
        <v>503.395</v>
      </c>
      <c r="O9" s="13" t="n">
        <v>4.126</v>
      </c>
      <c r="P9" s="15" t="n">
        <f aca="false">SUM(N9:O9)</f>
        <v>507.521</v>
      </c>
    </row>
    <row r="10" customFormat="false" ht="15" hidden="false" customHeight="false" outlineLevel="0" collapsed="false">
      <c r="A10" s="12" t="s">
        <v>12</v>
      </c>
      <c r="B10" s="13" t="n">
        <v>575.94</v>
      </c>
      <c r="C10" s="13" t="n">
        <v>6.31</v>
      </c>
      <c r="D10" s="14" t="n">
        <v>582.25</v>
      </c>
      <c r="E10" s="13" t="n">
        <v>584.95</v>
      </c>
      <c r="F10" s="13" t="n">
        <v>7.74</v>
      </c>
      <c r="G10" s="15" t="n">
        <v>592.7</v>
      </c>
      <c r="H10" s="13" t="n">
        <v>585.171</v>
      </c>
      <c r="I10" s="13" t="n">
        <v>3.664</v>
      </c>
      <c r="J10" s="15" t="n">
        <v>588.835</v>
      </c>
      <c r="K10" s="13" t="n">
        <v>553.328</v>
      </c>
      <c r="L10" s="13" t="n">
        <v>4.037</v>
      </c>
      <c r="M10" s="15" t="n">
        <v>557.365</v>
      </c>
      <c r="N10" s="13" t="n">
        <v>522.354</v>
      </c>
      <c r="O10" s="13" t="n">
        <v>4.173</v>
      </c>
      <c r="P10" s="15" t="n">
        <f aca="false">SUM(N10:O10)</f>
        <v>526.527</v>
      </c>
    </row>
    <row r="11" customFormat="false" ht="15" hidden="false" customHeight="false" outlineLevel="0" collapsed="false">
      <c r="A11" s="12" t="s">
        <v>13</v>
      </c>
      <c r="B11" s="13" t="n">
        <v>576.81</v>
      </c>
      <c r="C11" s="13" t="n">
        <v>6.57</v>
      </c>
      <c r="D11" s="14" t="n">
        <v>583.38</v>
      </c>
      <c r="E11" s="13" t="n">
        <v>579.56</v>
      </c>
      <c r="F11" s="13" t="n">
        <v>3.45</v>
      </c>
      <c r="G11" s="14" t="n">
        <v>583.01</v>
      </c>
      <c r="H11" s="13" t="n">
        <v>566.491</v>
      </c>
      <c r="I11" s="13" t="n">
        <v>3.792</v>
      </c>
      <c r="J11" s="15" t="n">
        <v>570.284</v>
      </c>
      <c r="K11" s="13" t="n">
        <v>572.004</v>
      </c>
      <c r="L11" s="13" t="n">
        <v>4.089</v>
      </c>
      <c r="M11" s="15" t="n">
        <v>576.093</v>
      </c>
      <c r="N11" s="13" t="n">
        <v>576.104</v>
      </c>
      <c r="O11" s="13" t="n">
        <v>3.314</v>
      </c>
      <c r="P11" s="15" t="n">
        <f aca="false">SUM(N11:O11)</f>
        <v>579.418</v>
      </c>
    </row>
    <row r="12" customFormat="false" ht="15" hidden="false" customHeight="false" outlineLevel="0" collapsed="false">
      <c r="A12" s="12" t="s">
        <v>14</v>
      </c>
      <c r="B12" s="13" t="n">
        <v>546.64</v>
      </c>
      <c r="C12" s="13" t="n">
        <v>6.82</v>
      </c>
      <c r="D12" s="15" t="n">
        <v>553.45</v>
      </c>
      <c r="E12" s="13" t="n">
        <v>556.59</v>
      </c>
      <c r="F12" s="13" t="n">
        <v>3.43</v>
      </c>
      <c r="G12" s="15" t="n">
        <v>560.02</v>
      </c>
      <c r="H12" s="13" t="n">
        <v>480.723</v>
      </c>
      <c r="I12" s="13" t="n">
        <v>3.684</v>
      </c>
      <c r="J12" s="15" t="n">
        <v>484.407</v>
      </c>
      <c r="K12" s="13" t="n">
        <v>551.904</v>
      </c>
      <c r="L12" s="13" t="n">
        <v>4.141</v>
      </c>
      <c r="M12" s="15" t="n">
        <v>556.044</v>
      </c>
      <c r="N12" s="13" t="n">
        <v>533.68</v>
      </c>
      <c r="O12" s="13" t="n">
        <v>3.21</v>
      </c>
      <c r="P12" s="15" t="n">
        <f aca="false">SUM(N12:O12)</f>
        <v>536.89</v>
      </c>
    </row>
    <row r="13" customFormat="false" ht="15" hidden="false" customHeight="false" outlineLevel="0" collapsed="false">
      <c r="A13" s="12" t="s">
        <v>15</v>
      </c>
      <c r="B13" s="13" t="n">
        <v>504.96</v>
      </c>
      <c r="C13" s="13" t="n">
        <v>6.96</v>
      </c>
      <c r="D13" s="14" t="n">
        <v>511.92</v>
      </c>
      <c r="E13" s="13" t="n">
        <v>515.3</v>
      </c>
      <c r="F13" s="13" t="n">
        <v>3.73</v>
      </c>
      <c r="G13" s="14" t="n">
        <v>519.03</v>
      </c>
      <c r="H13" s="13" t="n">
        <v>435.682</v>
      </c>
      <c r="I13" s="13" t="n">
        <v>4.069</v>
      </c>
      <c r="J13" s="15" t="n">
        <v>439.751</v>
      </c>
      <c r="K13" s="13" t="n">
        <v>367.133</v>
      </c>
      <c r="L13" s="13" t="n">
        <v>4.782</v>
      </c>
      <c r="M13" s="15" t="n">
        <v>371.915</v>
      </c>
      <c r="N13" s="13" t="n">
        <v>484.958</v>
      </c>
      <c r="O13" s="16" t="s">
        <v>16</v>
      </c>
      <c r="P13" s="15" t="n">
        <f aca="false">SUM(N13:O13)</f>
        <v>484.958</v>
      </c>
    </row>
    <row r="14" customFormat="false" ht="15" hidden="false" customHeight="false" outlineLevel="0" collapsed="false">
      <c r="A14" s="12" t="s">
        <v>17</v>
      </c>
      <c r="B14" s="13" t="n">
        <v>261.07</v>
      </c>
      <c r="C14" s="13" t="n">
        <v>8.06</v>
      </c>
      <c r="D14" s="14" t="n">
        <v>269.13</v>
      </c>
      <c r="E14" s="13" t="n">
        <v>261.79</v>
      </c>
      <c r="F14" s="13" t="n">
        <v>3.99</v>
      </c>
      <c r="G14" s="14" t="n">
        <v>265.78</v>
      </c>
      <c r="H14" s="13" t="n">
        <v>231.978</v>
      </c>
      <c r="I14" s="13" t="n">
        <v>4.719</v>
      </c>
      <c r="J14" s="15" t="n">
        <v>236.697</v>
      </c>
      <c r="K14" s="13" t="n">
        <v>152.01</v>
      </c>
      <c r="L14" s="13" t="n">
        <v>5.273</v>
      </c>
      <c r="M14" s="15" t="n">
        <v>157.283</v>
      </c>
      <c r="N14" s="13" t="n">
        <v>241.967</v>
      </c>
      <c r="O14" s="13" t="n">
        <v>23.208</v>
      </c>
      <c r="P14" s="15" t="n">
        <f aca="false">SUM(N14:O14)</f>
        <v>265.175</v>
      </c>
    </row>
    <row r="15" customFormat="false" ht="15" hidden="false" customHeight="false" outlineLevel="0" collapsed="false">
      <c r="A15" s="17" t="s">
        <v>18</v>
      </c>
      <c r="B15" s="18" t="n">
        <v>157.43</v>
      </c>
      <c r="C15" s="18" t="n">
        <v>9.19</v>
      </c>
      <c r="D15" s="19" t="n">
        <v>166.63</v>
      </c>
      <c r="E15" s="18" t="n">
        <v>143.8</v>
      </c>
      <c r="F15" s="18" t="n">
        <v>4.57</v>
      </c>
      <c r="G15" s="19" t="n">
        <v>148.38</v>
      </c>
      <c r="H15" s="18" t="n">
        <v>144.934</v>
      </c>
      <c r="I15" s="18" t="n">
        <v>5.049</v>
      </c>
      <c r="J15" s="20" t="n">
        <v>149.983</v>
      </c>
      <c r="K15" s="18" t="n">
        <v>78.496</v>
      </c>
      <c r="L15" s="18" t="n">
        <v>5.705</v>
      </c>
      <c r="M15" s="20" t="n">
        <v>84.201</v>
      </c>
      <c r="N15" s="18" t="n">
        <v>133.899</v>
      </c>
      <c r="O15" s="18" t="n">
        <v>38.911</v>
      </c>
      <c r="P15" s="20" t="n">
        <f aca="false">SUM(N15:O15)</f>
        <v>172.81</v>
      </c>
    </row>
    <row r="16" customFormat="false" ht="15" hidden="false" customHeight="false" outlineLevel="0" collapsed="false">
      <c r="A16" s="21" t="s">
        <v>5</v>
      </c>
      <c r="B16" s="22" t="n">
        <v>3666.62</v>
      </c>
      <c r="C16" s="22" t="n">
        <v>81.98</v>
      </c>
      <c r="D16" s="23" t="n">
        <v>3748.6</v>
      </c>
      <c r="E16" s="22" t="n">
        <v>3687.36</v>
      </c>
      <c r="F16" s="22" t="n">
        <v>74.07</v>
      </c>
      <c r="G16" s="23" t="n">
        <v>3761.42</v>
      </c>
      <c r="H16" s="24" t="n">
        <f aca="false">SUM(H4:H15)</f>
        <v>3419.214</v>
      </c>
      <c r="I16" s="24" t="n">
        <f aca="false">SUM(I4:I15)</f>
        <v>47.488</v>
      </c>
      <c r="J16" s="23" t="n">
        <f aca="false">SUM(J4:J15)</f>
        <v>3466.704</v>
      </c>
      <c r="K16" s="24" t="n">
        <v>3215.276</v>
      </c>
      <c r="L16" s="24" t="n">
        <v>54.269</v>
      </c>
      <c r="M16" s="23" t="n">
        <v>3269.545</v>
      </c>
      <c r="N16" s="24" t="n">
        <f aca="false">SUM(N4:N15)</f>
        <v>3597.913</v>
      </c>
      <c r="O16" s="24" t="n">
        <f aca="false">SUM(O4:O15)</f>
        <v>100.758</v>
      </c>
      <c r="P16" s="23" t="n">
        <f aca="false">SUM(N16:O16)</f>
        <v>3698.671</v>
      </c>
    </row>
    <row r="17" customFormat="false" ht="15" hidden="false" customHeight="false" outlineLevel="0" collapsed="false">
      <c r="A17" s="25" t="s">
        <v>19</v>
      </c>
      <c r="B17" s="26"/>
      <c r="C17" s="26"/>
      <c r="D17" s="27"/>
      <c r="E17" s="26"/>
      <c r="F17" s="26"/>
      <c r="G17" s="27"/>
      <c r="H17" s="28"/>
      <c r="I17" s="28"/>
      <c r="J17" s="27"/>
      <c r="K17" s="28"/>
      <c r="L17" s="28"/>
      <c r="M17" s="27"/>
      <c r="N17" s="28"/>
      <c r="O17" s="28"/>
      <c r="P17" s="27"/>
    </row>
    <row r="18" customFormat="false" ht="15.75" hidden="false" customHeight="false" outlineLevel="0" collapsed="false">
      <c r="A18" s="29" t="s">
        <v>20</v>
      </c>
      <c r="B18" s="30"/>
      <c r="C18" s="30"/>
      <c r="D18" s="30"/>
      <c r="E18" s="30"/>
      <c r="F18" s="30"/>
      <c r="G18" s="30"/>
      <c r="H18" s="30"/>
      <c r="I18" s="30"/>
      <c r="J18" s="30"/>
      <c r="K18" s="3"/>
      <c r="L18" s="3"/>
      <c r="M18" s="3"/>
      <c r="N18" s="3"/>
      <c r="O18" s="3"/>
      <c r="P18" s="3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5-03-17T08:37:06Z</dcterms:modified>
  <cp:revision>0</cp:revision>
  <dc:subject/>
  <dc:title/>
</cp:coreProperties>
</file>